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3 октября 2020 года № 134                       </t>
  </si>
  <si>
    <t xml:space="preserve">Источники  финансирования дефицита местного бюджета за  9 месяцев  2020 года по кодам классификации источников финансирования дефицитов бюджет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12921.7</v>
      </c>
      <c r="D5" s="10" t="n">
        <f aca="false">D6</f>
        <v>11500.6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12921.7</v>
      </c>
      <c r="D6" s="13" t="n">
        <f aca="false">D7+D11</f>
        <v>11500.6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-75947.3</v>
      </c>
      <c r="D7" s="13" t="n">
        <f aca="false">D8</f>
        <v>-45622.8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-75947.3</v>
      </c>
      <c r="D8" s="13" t="n">
        <f aca="false">D9</f>
        <v>-45622.8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-75947.3</v>
      </c>
      <c r="D9" s="13" t="n">
        <f aca="false">D10</f>
        <v>-45622.8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-75947.3</v>
      </c>
      <c r="D10" s="13" t="n">
        <v>-45622.8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88869</v>
      </c>
      <c r="D11" s="13" t="n">
        <f aca="false">D12</f>
        <v>57123.4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88869</v>
      </c>
      <c r="D12" s="13" t="n">
        <f aca="false">D13</f>
        <v>57123.4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88869</v>
      </c>
      <c r="D13" s="13" t="n">
        <f aca="false">D14</f>
        <v>57123.4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88869</v>
      </c>
      <c r="D14" s="13" t="n">
        <v>57123.4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0-10-13T05:08:20Z</dcterms:modified>
  <cp:revision>0</cp:revision>
  <dc:subject/>
  <dc:title/>
</cp:coreProperties>
</file>